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31" firstSheet="0" activeTab="7"/>
  </bookViews>
  <sheets>
    <sheet name="Master" sheetId="1" state="visible" r:id="rId2"/>
    <sheet name="North America" sheetId="2" state="visible" r:id="rId3"/>
    <sheet name="South America" sheetId="3" state="visible" r:id="rId4"/>
    <sheet name="Africa" sheetId="4" state="visible" r:id="rId5"/>
    <sheet name="Middle East" sheetId="5" state="visible" r:id="rId6"/>
    <sheet name="Europe" sheetId="6" state="visible" r:id="rId7"/>
    <sheet name="Central Asia" sheetId="7" state="visible" r:id="rId8"/>
    <sheet name="South East Asia" sheetId="8" state="visible" r:id="rId9"/>
    <sheet name="Oceania" sheetId="9" state="visible" r:id="rId10"/>
  </sheets>
  <definedNames>
    <definedName function="false" hidden="true" localSheetId="0" name="_xlnm._FilterDatabase" vbProcedure="false">Master!$A$1:$I$22</definedName>
    <definedName function="false" hidden="false" localSheetId="0" name="Linking_Information_between_worksheets" vbProcedure="false">Master!$A$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2">
  <si>
    <t xml:space="preserve">Column1</t>
  </si>
  <si>
    <t xml:space="preserve">Column2</t>
  </si>
  <si>
    <t xml:space="preserve">Column3</t>
  </si>
  <si>
    <t xml:space="preserve">Column4</t>
  </si>
  <si>
    <t xml:space="preserve">Column5</t>
  </si>
  <si>
    <t xml:space="preserve">Column6</t>
  </si>
  <si>
    <t xml:space="preserve">Column7</t>
  </si>
  <si>
    <t xml:space="preserve">Column8</t>
  </si>
  <si>
    <t xml:space="preserve">Column9</t>
  </si>
  <si>
    <t xml:space="preserve">North America</t>
  </si>
  <si>
    <t xml:space="preserve">South America</t>
  </si>
  <si>
    <t xml:space="preserve">Africa</t>
  </si>
  <si>
    <t xml:space="preserve">Middle East</t>
  </si>
  <si>
    <t xml:space="preserve">Europe</t>
  </si>
  <si>
    <t xml:space="preserve">Central Asia</t>
  </si>
  <si>
    <t xml:space="preserve">South East Asia</t>
  </si>
  <si>
    <t xml:space="preserve">Oceania</t>
  </si>
  <si>
    <t xml:space="preserve">Art</t>
  </si>
  <si>
    <t xml:space="preserve">Culture</t>
  </si>
  <si>
    <t xml:space="preserve">Geography</t>
  </si>
  <si>
    <t xml:space="preserve">History</t>
  </si>
  <si>
    <t xml:space="preserve">Science</t>
  </si>
  <si>
    <t xml:space="preserve">What Hawaiian island are you on and what makes the construction of a Hawaiin quilt different than any other quilt?</t>
  </si>
  <si>
    <t xml:space="preserve">Go the Schnepf farm’s webpage and describe the ACTUAL forecast at this very minute (hint:  check out the webcam and follow the links!)
</t>
  </si>
  <si>
    <t xml:space="preserve">Just short of the length of marathon, how many cars cross this bridge every day and if you jumped over the edge of the bridge ½ way across, would your surrounding environment support life?</t>
  </si>
  <si>
    <t xml:space="preserve">Describe how this landmark attained its nickname. Review the “full article” link on the Wikipedia icon and describe why this landmark site is in Arizona.</t>
  </si>
  <si>
    <t xml:space="preserve">Why are sea otters bones often purple?</t>
  </si>
  <si>
    <t xml:space="preserve">What are the two differences (other than location) of these two horse geoglyphs?</t>
  </si>
  <si>
    <t xml:space="preserve">Why and how do the Uros people build their own floating islands?</t>
  </si>
  <si>
    <t xml:space="preserve">A famous seafarer came from Norway.  He took an amazing journey in a vessel known as Kon-Tiki.  What scientific hypothesis was he trying to prove? </t>
  </si>
  <si>
    <t xml:space="preserve">Without shedding a tear of passion, tell the love story from the Guarani as to how the waterfall got its name.</t>
  </si>
  <si>
    <t xml:space="preserve">Explain why you wouldn't take a dip in the lake you found!</t>
  </si>
  <si>
    <t xml:space="preserve">Why do the women of this tribe sport such wear?</t>
  </si>
  <si>
    <t xml:space="preserve">Who is this company and what is a blood diamond?</t>
  </si>
  <si>
    <t xml:space="preserve">How many African are thought to have passed through this island on their way to the Americas?</t>
  </si>
  <si>
    <t xml:space="preserve">How many internally displaced refugees are there in Dafur?</t>
  </si>
  <si>
    <t xml:space="preserve">Speculate why this glacier is soon to be gone and what impact it will have on the people.</t>
  </si>
  <si>
    <t xml:space="preserve">Take the average cost of a home on the northern most archipelago (shaped liked the earth!) and the total cost of building this artificial island and figure out how many homes they hope to build.  Explain, in words, how you did this calculation?</t>
  </si>
  <si>
    <t xml:space="preserve">Describe the ritual of circumambulating.</t>
  </si>
  <si>
    <t xml:space="preserve">Who lives there and where did they come from?  </t>
  </si>
  <si>
    <t xml:space="preserve">Describe this object!</t>
  </si>
  <si>
    <t xml:space="preserve">Describe what the Hands of Victory swords are made of and if steel cost $2,000 per ton, tell me how much it would cost to replace the swords.</t>
  </si>
  <si>
    <t xml:space="preserve">Why on earth would anyone do this?</t>
  </si>
  <si>
    <t xml:space="preserve">What political cause was their mother most known for?</t>
  </si>
  <si>
    <t xml:space="preserve">Why does the fire burn on and on?</t>
  </si>
  <si>
    <t xml:space="preserve">Why do you think this intersection of roads bears its name?</t>
  </si>
  <si>
    <t xml:space="preserve">Describe the famous experiment Galileo is said to have performed at this famous landmark?</t>
  </si>
  <si>
    <t xml:space="preserve">Tell the love story behind the building of this building.</t>
  </si>
  <si>
    <t xml:space="preserve">What is the social symbolism of the yurt?</t>
  </si>
  <si>
    <t xml:space="preserve">What was the purpose of all those dudes?</t>
  </si>
  <si>
    <t xml:space="preserve">Why do Hong Kongeese hang out here?</t>
  </si>
  <si>
    <t xml:space="preserve">If you were going to summit this mountain, what temperature range would you expect to experience?</t>
  </si>
  <si>
    <t xml:space="preserve">What was life like in the prison for the 20,000 political prisoners under the Khmer Rouge regime?</t>
  </si>
  <si>
    <t xml:space="preserve">Describe the mistake that was made that led to the invention of sticky notes?</t>
  </si>
  <si>
    <t xml:space="preserve">Why did this woman win the Noble Peace Prize in 1991?  If we invite her to come to speak at the museum, would she come?</t>
  </si>
  <si>
    <t xml:space="preserve">Tell the story, in your own words, of “Cina Balu”.</t>
  </si>
  <si>
    <t xml:space="preserve">Why do those trees grow like that; how did they get their name?</t>
  </si>
  <si>
    <t xml:space="preserve">What is he doing?</t>
  </si>
  <si>
    <t xml:space="preserve">How is dreamtime of the Pitjantjatjara different from ours?</t>
  </si>
  <si>
    <t xml:space="preserve">What is the connection between Hobbits and Flores Island?</t>
  </si>
  <si>
    <t xml:space="preserve">What does the name of this geoglyph mean and what would you want to receive a necklace in this shape?</t>
  </si>
  <si>
    <t xml:space="preserve">What is the main theory as to why the coral reefs are bleaching?</t>
  </si>
</sst>
</file>

<file path=xl/styles.xml><?xml version="1.0" encoding="utf-8"?>
<styleSheet xmlns="http://schemas.openxmlformats.org/spreadsheetml/2006/main">
  <numFmts count="2">
    <numFmt numFmtId="164" formatCode="General"/>
    <numFmt numFmtId="165" formatCode="General"/>
  </numFmts>
  <fonts count="11">
    <font>
      <sz val="10"/>
      <name val="Verdana"/>
      <family val="0"/>
    </font>
    <font>
      <sz val="10"/>
      <name val="Arial"/>
      <family val="0"/>
    </font>
    <font>
      <sz val="10"/>
      <name val="Arial"/>
      <family val="0"/>
    </font>
    <font>
      <sz val="10"/>
      <name val="Arial"/>
      <family val="0"/>
    </font>
    <font>
      <sz val="10"/>
      <name val="Verdana"/>
      <family val="2"/>
    </font>
    <font>
      <sz val="10"/>
      <color rgb="FF000000"/>
      <name val="Verdana"/>
      <family val="2"/>
    </font>
    <font>
      <u val="single"/>
      <sz val="10"/>
      <color rgb="FF0000D4"/>
      <name val="Verdana"/>
      <family val="2"/>
    </font>
    <font>
      <b val="true"/>
      <sz val="10"/>
      <name val="Arial"/>
      <family val="2"/>
    </font>
    <font>
      <sz val="10"/>
      <name val="Arial"/>
      <family val="2"/>
    </font>
    <font>
      <sz val="12"/>
      <name val="Times New Roman"/>
      <family val="1"/>
    </font>
    <font>
      <sz val="12"/>
      <color rgb="FF00000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2" min="2" style="0" width="13.11"/>
    <col collapsed="false" customWidth="true" hidden="false" outlineLevel="0" max="3" min="3" style="0" width="14.37"/>
    <col collapsed="false" customWidth="true" hidden="false" outlineLevel="0" max="4" min="4" style="0" width="17.49"/>
    <col collapsed="false" customWidth="true" hidden="false" outlineLevel="0" max="5" min="5" style="0" width="14.75"/>
    <col collapsed="false" customWidth="true" hidden="false" outlineLevel="0" max="6" min="6" style="0" width="8.87"/>
    <col collapsed="false" customWidth="true" hidden="false" outlineLevel="0" max="7" min="7" style="0" width="11.24"/>
    <col collapsed="false" customWidth="true" hidden="false" outlineLevel="0" max="8" min="8" style="0" width="12.87"/>
    <col collapsed="false" customWidth="true" hidden="false" outlineLevel="0" max="9" min="9" style="0" width="9.61"/>
    <col collapsed="false" customWidth="true" hidden="false" outlineLevel="0" max="11" min="11" style="0" width="15.11"/>
  </cols>
  <sheetData>
    <row r="1" customFormat="false" ht="12.7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B2" s="2" t="s">
        <v>9</v>
      </c>
      <c r="C2" s="0" t="s">
        <v>10</v>
      </c>
      <c r="D2" s="3" t="s">
        <v>11</v>
      </c>
      <c r="E2" s="0" t="s">
        <v>12</v>
      </c>
      <c r="F2" s="0" t="s">
        <v>13</v>
      </c>
      <c r="G2" s="0" t="s">
        <v>14</v>
      </c>
      <c r="H2" s="0" t="s">
        <v>15</v>
      </c>
      <c r="I2" s="0" t="s">
        <v>16</v>
      </c>
    </row>
    <row r="3" customFormat="false" ht="12.75" hidden="false" customHeight="false" outlineLevel="0" collapsed="false">
      <c r="A3" s="0" t="s">
        <v>17</v>
      </c>
      <c r="B3" s="4" t="str">
        <f aca="false">'North America'!B2</f>
        <v>What Hawaiian island are you on and what makes the construction of a Hawaiin quilt different than any other quilt?</v>
      </c>
      <c r="C3" s="5" t="str">
        <f aca="false">'South America'!B2</f>
        <v>What are the two differences (other than location) of these two horse geoglyphs?</v>
      </c>
      <c r="D3" s="5" t="str">
        <f aca="false">Africa!B2</f>
        <v>Why do the women of this tribe sport such wear?</v>
      </c>
      <c r="E3" s="5" t="str">
        <f aca="false">'Middle East'!B2</f>
        <v>Take the average cost of a home on the northern most archipelago (shaped liked the earth!) and the total cost of building this artificial island and figure out how many homes they hope to build.  Explain, in words, how you did this calculation?</v>
      </c>
      <c r="F3" s="5" t="str">
        <f aca="false">Europe!B2</f>
        <v>Why on earth would anyone do this?</v>
      </c>
      <c r="G3" s="5" t="str">
        <f aca="false">'Central Asia'!B2</f>
        <v>Tell the love story behind the building of this building.</v>
      </c>
      <c r="H3" s="5" t="str">
        <f aca="false">'South East Asia'!B2</f>
        <v>What was life like in the prison for the 20,000 political prisoners under the Khmer Rouge regime?</v>
      </c>
      <c r="I3" s="3" t="str">
        <f aca="false">Oceania!B2</f>
        <v>What is he doing?</v>
      </c>
    </row>
    <row r="4" customFormat="false" ht="12.75" hidden="false" customHeight="false" outlineLevel="0" collapsed="false">
      <c r="A4" s="0" t="s">
        <v>18</v>
      </c>
      <c r="B4" s="3" t="str">
        <f aca="false">'North America'!B3</f>
        <v>Go the Schnepf farm’s webpage and describe the ACTUAL forecast at this very minute (hint:  check out the webcam and follow the links!)
</v>
      </c>
      <c r="C4" s="3" t="str">
        <f aca="false">'South America'!B3</f>
        <v>Why and how do the Uros people build their own floating islands?</v>
      </c>
      <c r="D4" s="3" t="str">
        <f aca="false">Africa!B3</f>
        <v>Who is this company and what is a blood diamond?</v>
      </c>
      <c r="E4" s="3" t="str">
        <f aca="false">'Middle East'!B3</f>
        <v>Describe the ritual of circumambulating.</v>
      </c>
      <c r="F4" s="3" t="str">
        <f aca="false">Europe!B3</f>
        <v>What political cause was their mother most known for?</v>
      </c>
      <c r="G4" s="3" t="str">
        <f aca="false">'Central Asia'!B3</f>
        <v>What is the social symbolism of the yurt?</v>
      </c>
      <c r="H4" s="3" t="str">
        <f aca="false">'South East Asia'!B3</f>
        <v>Describe the mistake that was made that led to the invention of sticky notes?</v>
      </c>
      <c r="I4" s="3" t="str">
        <f aca="false">Oceania!B3</f>
        <v>How is dreamtime of the Pitjantjatjara different from ours?</v>
      </c>
    </row>
    <row r="5" customFormat="false" ht="12.75" hidden="false" customHeight="false" outlineLevel="0" collapsed="false">
      <c r="A5" s="0" t="s">
        <v>19</v>
      </c>
      <c r="B5" s="3" t="str">
        <f aca="false">'North America'!B4</f>
        <v>Just short of the length of marathon, how many cars cross this bridge every day and if you jumped over the edge of the bridge ½ way across, would your surrounding environment support life?</v>
      </c>
      <c r="C5" s="3" t="str">
        <f aca="false">'South America'!B5</f>
        <v>Without shedding a tear of passion, tell the love story from the Guarani as to how the waterfall got its name.</v>
      </c>
      <c r="D5" s="3" t="str">
        <f aca="false">Africa!B5</f>
        <v>How many internally displaced refugees are there in Dafur?</v>
      </c>
      <c r="E5" s="3" t="str">
        <f aca="false">'Middle East'!B5</f>
        <v>Describe this object!</v>
      </c>
      <c r="F5" s="3" t="str">
        <f aca="false">Europe!B5</f>
        <v>Why do you think this intersection of roads bears its name?</v>
      </c>
      <c r="G5" s="3" t="str">
        <f aca="false">'Central Asia'!B5</f>
        <v>Why do Hong Kongeese hang out here?</v>
      </c>
      <c r="H5" s="3" t="str">
        <f aca="false">'South East Asia'!B5</f>
        <v>Tell the story, in your own words, of “Cina Balu”.</v>
      </c>
      <c r="I5" s="3" t="str">
        <f aca="false">Oceania!B5</f>
        <v>What does the name of this geoglyph mean and what would you want to receive a necklace in this shape?</v>
      </c>
    </row>
    <row r="6" customFormat="false" ht="12.75" hidden="false" customHeight="false" outlineLevel="0" collapsed="false">
      <c r="A6" s="0" t="s">
        <v>20</v>
      </c>
      <c r="B6" s="5" t="str">
        <f aca="false">'North America'!B5</f>
        <v>Describe how this landmark attained its nickname. Review the “full article” link on the Wikipedia icon and describe why this landmark site is in Arizona.</v>
      </c>
      <c r="C6" s="3" t="str">
        <f aca="false">'South America'!B4</f>
        <v>A famous seafarer came from Norway.  He took an amazing journey in a vessel known as Kon-Tiki.  What scientific hypothesis was he trying to prove? </v>
      </c>
      <c r="D6" s="3" t="str">
        <f aca="false">Africa!B4</f>
        <v>How many African are thought to have passed through this island on their way to the Americas?</v>
      </c>
      <c r="E6" s="3" t="str">
        <f aca="false">'Middle East'!B4</f>
        <v>Who lives there and where did they come from?  </v>
      </c>
      <c r="F6" s="3" t="str">
        <f aca="false">Europe!B4</f>
        <v>Why does the fire burn on and on?</v>
      </c>
      <c r="G6" s="3" t="str">
        <f aca="false">'Central Asia'!B4</f>
        <v>What was the purpose of all those dudes?</v>
      </c>
      <c r="H6" s="3" t="str">
        <f aca="false">'South East Asia'!B4</f>
        <v>Why did this woman win the Noble Peace Prize in 1991?  If we invite her to come to speak at the museum, would she come?</v>
      </c>
      <c r="I6" s="6" t="str">
        <f aca="false">Oceania!B4</f>
        <v>What is the connection between Hobbits and Flores Island?</v>
      </c>
    </row>
    <row r="7" customFormat="false" ht="12.75" hidden="false" customHeight="false" outlineLevel="0" collapsed="false">
      <c r="A7" s="0" t="s">
        <v>21</v>
      </c>
      <c r="B7" s="3" t="str">
        <f aca="false">'North America'!B6</f>
        <v>Why are sea otters bones often purple?</v>
      </c>
      <c r="C7" s="3" t="str">
        <f aca="false">'South America'!B6</f>
        <v>Explain why you wouldn't take a dip in the lake you found!</v>
      </c>
      <c r="D7" s="6" t="str">
        <f aca="false">Africa!B6</f>
        <v>Speculate why this glacier is soon to be gone and what impact it will have on the people.</v>
      </c>
      <c r="E7" s="6" t="str">
        <f aca="false">'Middle East'!B6</f>
        <v>Describe what the Hands of Victory swords are made of and if steel cost $2,000 per ton, tell me how much it would cost to replace the swords.</v>
      </c>
      <c r="F7" s="6" t="str">
        <f aca="false">Europe!B6</f>
        <v>Describe the famous experiment Galileo is said to have performed at this famous landmark?</v>
      </c>
      <c r="G7" s="6" t="str">
        <f aca="false">'Central Asia'!B6</f>
        <v>If you were going to summit this mountain, what temperature range would you expect to experience?</v>
      </c>
      <c r="H7" s="6" t="str">
        <f aca="false">'South East Asia'!B6</f>
        <v>Why do those trees grow like that; how did they get their name?</v>
      </c>
      <c r="I7" s="6" t="str">
        <f aca="false">Oceania!B6</f>
        <v>What is the main theory as to why the coral reefs are bleaching?</v>
      </c>
    </row>
    <row r="11" customFormat="false" ht="12.75" hidden="false" customHeight="false" outlineLevel="0" collapsed="false">
      <c r="A11" s="3"/>
    </row>
    <row r="12" customFormat="false" ht="12.75" hidden="false" customHeight="false" outlineLevel="0" collapsed="false">
      <c r="A12" s="3"/>
      <c r="G12" s="3"/>
    </row>
    <row r="13" customFormat="false" ht="12.75" hidden="false" customHeight="false" outlineLevel="0" collapsed="false">
      <c r="A13" s="3"/>
      <c r="G13" s="3"/>
    </row>
    <row r="14" customFormat="false" ht="12.75" hidden="false" customHeight="false" outlineLevel="0" collapsed="false">
      <c r="K14" s="3"/>
    </row>
    <row r="15" customFormat="false" ht="12.75" hidden="false" customHeight="false" outlineLevel="0" collapsed="false">
      <c r="K15" s="3"/>
    </row>
    <row r="19" customFormat="false" ht="12.75" hidden="false" customHeight="false" outlineLevel="0" collapsed="false">
      <c r="A19" s="3"/>
    </row>
    <row r="31" customFormat="false" ht="12.75" hidden="false" customHeight="false" outlineLevel="0" collapsed="false">
      <c r="A31" s="3"/>
    </row>
    <row r="33" customFormat="false" ht="12.75" hidden="false" customHeight="false" outlineLevel="0" collapsed="false">
      <c r="A33" s="3"/>
    </row>
    <row r="55" customFormat="false" ht="12.75" hidden="false" customHeight="false" outlineLevel="0" collapsed="false">
      <c r="A55" s="7"/>
    </row>
    <row r="57" customFormat="false" ht="12.75" hidden="false" customHeight="false" outlineLevel="0" collapsed="false">
      <c r="A57" s="8"/>
    </row>
    <row r="59" customFormat="false" ht="12.75" hidden="false" customHeight="false" outlineLevel="0" collapsed="false">
      <c r="A59" s="9"/>
    </row>
    <row r="60" customFormat="false" ht="12.75" hidden="false" customHeight="false" outlineLevel="0" collapsed="false">
      <c r="A60" s="10"/>
    </row>
    <row r="61" customFormat="false" ht="12.75" hidden="false" customHeight="false" outlineLevel="0" collapsed="false">
      <c r="A61" s="11"/>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0"/>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0"/>
    </row>
    <row r="71" customFormat="false" ht="12.75" hidden="false" customHeight="false" outlineLevel="0" collapsed="false">
      <c r="A71" s="11"/>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9"/>
    </row>
  </sheetData>
  <autoFilter ref="A1:I22"/>
  <printOptions headings="false" gridLines="false" gridLinesSet="true" horizontalCentered="fals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tegories of Clue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921875" defaultRowHeight="12.75" zeroHeight="false" outlineLevelRow="0" outlineLevelCol="0"/>
  <cols>
    <col collapsed="false" customWidth="true" hidden="false" outlineLevel="0" max="2" min="2" style="13" width="45.12"/>
  </cols>
  <sheetData>
    <row r="2" customFormat="false" ht="38.25" hidden="false" customHeight="false" outlineLevel="0" collapsed="false">
      <c r="A2" s="0" t="s">
        <v>17</v>
      </c>
      <c r="B2" s="14" t="s">
        <v>22</v>
      </c>
    </row>
    <row r="3" customFormat="false" ht="51" hidden="false" customHeight="false" outlineLevel="0" collapsed="false">
      <c r="A3" s="0" t="s">
        <v>18</v>
      </c>
      <c r="B3" s="14" t="s">
        <v>23</v>
      </c>
    </row>
    <row r="4" customFormat="false" ht="63" hidden="false" customHeight="false" outlineLevel="0" collapsed="false">
      <c r="A4" s="0" t="s">
        <v>19</v>
      </c>
      <c r="B4" s="15" t="s">
        <v>24</v>
      </c>
    </row>
    <row r="5" customFormat="false" ht="47.25" hidden="false" customHeight="false" outlineLevel="0" collapsed="false">
      <c r="A5" s="0" t="s">
        <v>20</v>
      </c>
      <c r="B5" s="15" t="s">
        <v>25</v>
      </c>
    </row>
    <row r="6" customFormat="false" ht="15.75" hidden="false" customHeight="false" outlineLevel="0" collapsed="false">
      <c r="A6" s="0" t="s">
        <v>21</v>
      </c>
      <c r="B6" s="16" t="s">
        <v>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921875" defaultRowHeight="12.75" zeroHeight="false" outlineLevelRow="0" outlineLevelCol="0"/>
  <cols>
    <col collapsed="false" customWidth="true" hidden="false" outlineLevel="0" max="2" min="2" style="0" width="54.49"/>
  </cols>
  <sheetData>
    <row r="2" customFormat="false" ht="31.5" hidden="false" customHeight="false" outlineLevel="0" collapsed="false">
      <c r="A2" s="3" t="s">
        <v>17</v>
      </c>
      <c r="B2" s="15" t="s">
        <v>27</v>
      </c>
    </row>
    <row r="3" customFormat="false" ht="15.75" hidden="false" customHeight="false" outlineLevel="0" collapsed="false">
      <c r="A3" s="3" t="s">
        <v>18</v>
      </c>
      <c r="B3" s="15" t="s">
        <v>28</v>
      </c>
    </row>
    <row r="4" customFormat="false" ht="47.25" hidden="false" customHeight="false" outlineLevel="0" collapsed="false">
      <c r="A4" s="3" t="s">
        <v>20</v>
      </c>
      <c r="B4" s="17" t="s">
        <v>29</v>
      </c>
    </row>
    <row r="5" customFormat="false" ht="31.5" hidden="false" customHeight="false" outlineLevel="0" collapsed="false">
      <c r="A5" s="3" t="s">
        <v>19</v>
      </c>
      <c r="B5" s="15" t="s">
        <v>30</v>
      </c>
    </row>
    <row r="6" customFormat="false" ht="15.75" hidden="false" customHeight="false" outlineLevel="0" collapsed="false">
      <c r="A6" s="3" t="s">
        <v>21</v>
      </c>
      <c r="B6" s="15" t="s">
        <v>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34.99"/>
  </cols>
  <sheetData>
    <row r="2" customFormat="false" ht="31.5" hidden="false" customHeight="false" outlineLevel="0" collapsed="false">
      <c r="A2" s="3" t="s">
        <v>17</v>
      </c>
      <c r="B2" s="15" t="s">
        <v>32</v>
      </c>
    </row>
    <row r="3" customFormat="false" ht="31.5" hidden="false" customHeight="false" outlineLevel="0" collapsed="false">
      <c r="A3" s="3" t="s">
        <v>18</v>
      </c>
      <c r="B3" s="15" t="s">
        <v>33</v>
      </c>
    </row>
    <row r="4" customFormat="false" ht="47.25" hidden="false" customHeight="false" outlineLevel="0" collapsed="false">
      <c r="A4" s="3" t="s">
        <v>20</v>
      </c>
      <c r="B4" s="17" t="s">
        <v>34</v>
      </c>
    </row>
    <row r="5" customFormat="false" ht="31.5" hidden="false" customHeight="false" outlineLevel="0" collapsed="false">
      <c r="A5" s="3" t="s">
        <v>19</v>
      </c>
      <c r="B5" s="17" t="s">
        <v>35</v>
      </c>
    </row>
    <row r="6" customFormat="false" ht="47.25" hidden="false" customHeight="false" outlineLevel="0" collapsed="false">
      <c r="A6" s="3" t="s">
        <v>21</v>
      </c>
      <c r="B6" s="17" t="s">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35.87"/>
  </cols>
  <sheetData>
    <row r="2" customFormat="false" ht="94.5" hidden="false" customHeight="false" outlineLevel="0" collapsed="false">
      <c r="A2" s="3" t="s">
        <v>17</v>
      </c>
      <c r="B2" s="15" t="s">
        <v>37</v>
      </c>
    </row>
    <row r="3" customFormat="false" ht="15.75" hidden="false" customHeight="false" outlineLevel="0" collapsed="false">
      <c r="A3" s="3" t="s">
        <v>18</v>
      </c>
      <c r="B3" s="15" t="s">
        <v>38</v>
      </c>
    </row>
    <row r="4" customFormat="false" ht="31.5" hidden="false" customHeight="false" outlineLevel="0" collapsed="false">
      <c r="A4" s="3" t="s">
        <v>20</v>
      </c>
      <c r="B4" s="17" t="s">
        <v>39</v>
      </c>
    </row>
    <row r="5" customFormat="false" ht="15.75" hidden="false" customHeight="false" outlineLevel="0" collapsed="false">
      <c r="A5" s="3" t="s">
        <v>19</v>
      </c>
      <c r="B5" s="15" t="s">
        <v>40</v>
      </c>
    </row>
    <row r="6" customFormat="false" ht="63" hidden="false" customHeight="false" outlineLevel="0" collapsed="false">
      <c r="A6" s="3" t="s">
        <v>21</v>
      </c>
      <c r="B6" s="15"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13" width="35.75"/>
  </cols>
  <sheetData>
    <row r="2" customFormat="false" ht="15.75" hidden="false" customHeight="false" outlineLevel="0" collapsed="false">
      <c r="A2" s="3" t="s">
        <v>17</v>
      </c>
      <c r="B2" s="18" t="s">
        <v>42</v>
      </c>
    </row>
    <row r="3" customFormat="false" ht="31.5" hidden="false" customHeight="false" outlineLevel="0" collapsed="false">
      <c r="A3" s="3" t="s">
        <v>18</v>
      </c>
      <c r="B3" s="19" t="s">
        <v>43</v>
      </c>
    </row>
    <row r="4" customFormat="false" ht="15.75" hidden="false" customHeight="false" outlineLevel="0" collapsed="false">
      <c r="A4" s="3" t="s">
        <v>20</v>
      </c>
      <c r="B4" s="18" t="s">
        <v>44</v>
      </c>
    </row>
    <row r="5" customFormat="false" ht="31.5" hidden="false" customHeight="false" outlineLevel="0" collapsed="false">
      <c r="A5" s="3" t="s">
        <v>19</v>
      </c>
      <c r="B5" s="18" t="s">
        <v>45</v>
      </c>
    </row>
    <row r="6" customFormat="false" ht="47.25" hidden="false" customHeight="false" outlineLevel="0" collapsed="false">
      <c r="A6" s="3" t="s">
        <v>21</v>
      </c>
      <c r="B6" s="15" t="s">
        <v>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2" min="2" style="0" width="35.87"/>
  </cols>
  <sheetData>
    <row r="2" customFormat="false" ht="31.5" hidden="false" customHeight="false" outlineLevel="0" collapsed="false">
      <c r="A2" s="3" t="s">
        <v>17</v>
      </c>
      <c r="B2" s="15" t="s">
        <v>47</v>
      </c>
    </row>
    <row r="3" customFormat="false" ht="15.75" hidden="false" customHeight="false" outlineLevel="0" collapsed="false">
      <c r="A3" s="3" t="s">
        <v>18</v>
      </c>
      <c r="B3" s="15" t="s">
        <v>48</v>
      </c>
    </row>
    <row r="4" customFormat="false" ht="15.75" hidden="false" customHeight="false" outlineLevel="0" collapsed="false">
      <c r="A4" s="3" t="s">
        <v>20</v>
      </c>
      <c r="B4" s="15" t="s">
        <v>49</v>
      </c>
    </row>
    <row r="5" customFormat="false" ht="15.75" hidden="false" customHeight="false" outlineLevel="0" collapsed="false">
      <c r="A5" s="3" t="s">
        <v>19</v>
      </c>
      <c r="B5" s="15" t="s">
        <v>50</v>
      </c>
    </row>
    <row r="6" customFormat="false" ht="47.25" hidden="false" customHeight="false" outlineLevel="0" collapsed="false">
      <c r="A6" s="3" t="s">
        <v>21</v>
      </c>
      <c r="B6" s="15"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0" width="35.61"/>
  </cols>
  <sheetData>
    <row r="2" customFormat="false" ht="47.25" hidden="false" customHeight="false" outlineLevel="0" collapsed="false">
      <c r="A2" s="3" t="s">
        <v>17</v>
      </c>
      <c r="B2" s="18" t="s">
        <v>52</v>
      </c>
    </row>
    <row r="3" customFormat="false" ht="31.5" hidden="false" customHeight="false" outlineLevel="0" collapsed="false">
      <c r="A3" s="3" t="s">
        <v>18</v>
      </c>
      <c r="B3" s="18" t="s">
        <v>53</v>
      </c>
    </row>
    <row r="4" customFormat="false" ht="47.25" hidden="false" customHeight="false" outlineLevel="0" collapsed="false">
      <c r="A4" s="3" t="s">
        <v>20</v>
      </c>
      <c r="B4" s="19" t="s">
        <v>54</v>
      </c>
    </row>
    <row r="5" customFormat="false" ht="31.5" hidden="false" customHeight="false" outlineLevel="0" collapsed="false">
      <c r="A5" s="3" t="s">
        <v>19</v>
      </c>
      <c r="B5" s="18" t="s">
        <v>55</v>
      </c>
    </row>
    <row r="6" customFormat="false" ht="31.5" hidden="false" customHeight="false" outlineLevel="0" collapsed="false">
      <c r="A6" s="3" t="s">
        <v>21</v>
      </c>
      <c r="B6" s="19"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2" min="2" style="0" width="36.11"/>
  </cols>
  <sheetData>
    <row r="2" customFormat="false" ht="15.75" hidden="false" customHeight="false" outlineLevel="0" collapsed="false">
      <c r="A2" s="3" t="s">
        <v>17</v>
      </c>
      <c r="B2" s="15" t="s">
        <v>57</v>
      </c>
    </row>
    <row r="3" customFormat="false" ht="31.5" hidden="false" customHeight="false" outlineLevel="0" collapsed="false">
      <c r="A3" s="3" t="s">
        <v>18</v>
      </c>
      <c r="B3" s="15" t="s">
        <v>58</v>
      </c>
    </row>
    <row r="4" customFormat="false" ht="31.5" hidden="false" customHeight="false" outlineLevel="0" collapsed="false">
      <c r="A4" s="3" t="s">
        <v>20</v>
      </c>
      <c r="B4" s="17" t="s">
        <v>59</v>
      </c>
    </row>
    <row r="5" customFormat="false" ht="47.25" hidden="false" customHeight="false" outlineLevel="0" collapsed="false">
      <c r="A5" s="3" t="s">
        <v>19</v>
      </c>
      <c r="B5" s="15" t="s">
        <v>60</v>
      </c>
    </row>
    <row r="6" customFormat="false" ht="31.5" hidden="false" customHeight="false" outlineLevel="0" collapsed="false">
      <c r="A6" s="3" t="s">
        <v>21</v>
      </c>
      <c r="B6" s="15"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7T17:15:04Z</dcterms:created>
  <dc:creator>Candy Stocker</dc:creator>
  <dc:description/>
  <dc:language>en-US</dc:language>
  <cp:lastModifiedBy>Denver Public Schools</cp:lastModifiedBy>
  <cp:lastPrinted>2007-06-13T21:28:59Z</cp:lastPrinted>
  <dcterms:modified xsi:type="dcterms:W3CDTF">2007-06-18T15:51:04Z</dcterms:modified>
  <cp:revision>0</cp:revision>
  <dc:subject/>
  <dc:title/>
</cp:coreProperties>
</file>